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657312"/>
        <c:axId val="62776126"/>
      </c:barChart>
      <c:catAx>
        <c:axId val="56573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776126"/>
        <c:crossesAt val="0"/>
        <c:auto val="1"/>
        <c:lblAlgn val="ctr"/>
        <c:lblOffset val="100"/>
        <c:noMultiLvlLbl val="0"/>
      </c:catAx>
      <c:valAx>
        <c:axId val="627761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573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500960"/>
        <c:axId val="91426755"/>
      </c:barChart>
      <c:catAx>
        <c:axId val="195009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426755"/>
        <c:crossesAt val="0"/>
        <c:auto val="1"/>
        <c:lblAlgn val="ctr"/>
        <c:lblOffset val="100"/>
        <c:noMultiLvlLbl val="0"/>
      </c:catAx>
      <c:valAx>
        <c:axId val="914267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5009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