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4960"/>
        <c:axId val="41817049"/>
      </c:lineChart>
      <c:catAx>
        <c:axId val="14624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049"/>
        <c:crossesAt val="0"/>
        <c:auto val="1"/>
        <c:lblAlgn val="ctr"/>
        <c:lblOffset val="100"/>
        <c:noMultiLvlLbl val="0"/>
      </c:catAx>
      <c:valAx>
        <c:axId val="418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1381"/>
        <c:axId val="23352655"/>
      </c:lineChart>
      <c:catAx>
        <c:axId val="9383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655"/>
        <c:crossesAt val="0"/>
        <c:auto val="1"/>
        <c:lblAlgn val="ctr"/>
        <c:lblOffset val="100"/>
        <c:noMultiLvlLbl val="0"/>
      </c:catAx>
      <c:valAx>
        <c:axId val="233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94454"/>
        <c:axId val="38644223"/>
      </c:lineChart>
      <c:catAx>
        <c:axId val="53294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23"/>
        <c:crossesAt val="0"/>
        <c:auto val="1"/>
        <c:lblAlgn val="ctr"/>
        <c:lblOffset val="100"/>
        <c:noMultiLvlLbl val="0"/>
      </c:catAx>
      <c:valAx>
        <c:axId val="38644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821943"/>
        <c:axId val="23547292"/>
      </c:scatterChart>
      <c:valAx>
        <c:axId val="17821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292"/>
        <c:crossesAt val="0"/>
        <c:crossBetween val="midCat"/>
      </c:valAx>
      <c:valAx>
        <c:axId val="23547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549116"/>
        <c:axId val="23376938"/>
      </c:scatterChart>
      <c:valAx>
        <c:axId val="8054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938"/>
        <c:crossesAt val="0"/>
        <c:crossBetween val="midCat"/>
      </c:valAx>
      <c:valAx>
        <c:axId val="233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1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