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40680"/>
        <c:axId val="94050254"/>
      </c:barChart>
      <c:catAx>
        <c:axId val="42340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050254"/>
        <c:crossesAt val="0"/>
        <c:auto val="1"/>
        <c:lblAlgn val="ctr"/>
        <c:lblOffset val="100"/>
        <c:noMultiLvlLbl val="0"/>
      </c:catAx>
      <c:valAx>
        <c:axId val="940502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406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487532"/>
        <c:axId val="22164061"/>
      </c:barChart>
      <c:catAx>
        <c:axId val="774875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164061"/>
        <c:crossesAt val="0"/>
        <c:auto val="1"/>
        <c:lblAlgn val="ctr"/>
        <c:lblOffset val="100"/>
        <c:noMultiLvlLbl val="0"/>
      </c:catAx>
      <c:valAx>
        <c:axId val="221640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4875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