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43954"/>
        <c:axId val="2567094"/>
      </c:scatterChart>
      <c:valAx>
        <c:axId val="394439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94"/>
        <c:crossesAt val="0"/>
        <c:crossBetween val="midCat"/>
      </c:valAx>
      <c:valAx>
        <c:axId val="256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7973"/>
        <c:axId val="58392037"/>
      </c:scatterChart>
      <c:valAx>
        <c:axId val="56007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037"/>
        <c:crossesAt val="0"/>
        <c:crossBetween val="midCat"/>
      </c:valAx>
      <c:valAx>
        <c:axId val="5839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5734"/>
        <c:axId val="37792905"/>
      </c:scatterChart>
      <c:valAx>
        <c:axId val="25205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05"/>
        <c:crossesAt val="0"/>
        <c:crossBetween val="midCat"/>
      </c:valAx>
      <c:valAx>
        <c:axId val="3779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1552"/>
        <c:axId val="23123900"/>
      </c:scatterChart>
      <c:valAx>
        <c:axId val="39421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900"/>
        <c:crossesAt val="0"/>
        <c:crossBetween val="midCat"/>
      </c:valAx>
      <c:valAx>
        <c:axId val="2312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6465"/>
        <c:axId val="38767033"/>
      </c:scatterChart>
      <c:valAx>
        <c:axId val="77436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33"/>
        <c:crossesAt val="0"/>
        <c:crossBetween val="midCat"/>
      </c:valAx>
      <c:valAx>
        <c:axId val="3876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2680"/>
        <c:axId val="19818343"/>
      </c:scatterChart>
      <c:valAx>
        <c:axId val="68692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43"/>
        <c:crossesAt val="0"/>
        <c:crossBetween val="midCat"/>
      </c:valAx>
      <c:valAx>
        <c:axId val="1981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0765"/>
        <c:axId val="11438652"/>
      </c:scatterChart>
      <c:valAx>
        <c:axId val="73470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652"/>
        <c:crossesAt val="0"/>
        <c:crossBetween val="midCat"/>
      </c:valAx>
      <c:valAx>
        <c:axId val="1143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6116"/>
        <c:axId val="9556199"/>
      </c:scatterChart>
      <c:valAx>
        <c:axId val="17736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99"/>
        <c:crossesAt val="0"/>
        <c:crossBetween val="midCat"/>
      </c:valAx>
      <c:valAx>
        <c:axId val="955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1791"/>
        <c:axId val="74756945"/>
      </c:scatterChart>
      <c:valAx>
        <c:axId val="21191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45"/>
        <c:crossesAt val="0"/>
        <c:crossBetween val="midCat"/>
      </c:valAx>
      <c:valAx>
        <c:axId val="7475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5124"/>
        <c:axId val="15978356"/>
      </c:scatterChart>
      <c:valAx>
        <c:axId val="16325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56"/>
        <c:crossesAt val="0"/>
        <c:crossBetween val="midCat"/>
      </c:valAx>
      <c:valAx>
        <c:axId val="1597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8664"/>
        <c:axId val="10953682"/>
      </c:scatterChart>
      <c:valAx>
        <c:axId val="1788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82"/>
        <c:crossesAt val="0"/>
        <c:crossBetween val="midCat"/>
      </c:valAx>
      <c:valAx>
        <c:axId val="1095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80043"/>
        <c:axId val="98773948"/>
      </c:scatterChart>
      <c:valAx>
        <c:axId val="244800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48"/>
        <c:crossesAt val="0"/>
        <c:crossBetween val="midCat"/>
      </c:valAx>
      <c:valAx>
        <c:axId val="9877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