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34467"/>
        <c:axId val="32439186"/>
      </c:scatterChart>
      <c:valAx>
        <c:axId val="40634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186"/>
        <c:crossesAt val="0"/>
        <c:crossBetween val="midCat"/>
      </c:valAx>
      <c:valAx>
        <c:axId val="3243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2059"/>
        <c:axId val="37414274"/>
      </c:scatterChart>
      <c:valAx>
        <c:axId val="267820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274"/>
        <c:crossesAt val="0"/>
        <c:crossBetween val="midCat"/>
      </c:valAx>
      <c:valAx>
        <c:axId val="3741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5751"/>
        <c:axId val="48903194"/>
      </c:scatterChart>
      <c:valAx>
        <c:axId val="88945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194"/>
        <c:crossesAt val="0"/>
        <c:crossBetween val="midCat"/>
      </c:valAx>
      <c:valAx>
        <c:axId val="4890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7308"/>
        <c:axId val="33528894"/>
      </c:scatterChart>
      <c:valAx>
        <c:axId val="126973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94"/>
        <c:crossesAt val="0"/>
        <c:crossBetween val="midCat"/>
      </c:valAx>
      <c:valAx>
        <c:axId val="3352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7724"/>
        <c:axId val="28650514"/>
      </c:scatterChart>
      <c:valAx>
        <c:axId val="641977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14"/>
        <c:crossesAt val="0"/>
        <c:crossBetween val="midCat"/>
      </c:valAx>
      <c:valAx>
        <c:axId val="2865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7866"/>
        <c:axId val="16328487"/>
      </c:scatterChart>
      <c:valAx>
        <c:axId val="445278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487"/>
        <c:crossesAt val="0"/>
        <c:crossBetween val="midCat"/>
      </c:valAx>
      <c:valAx>
        <c:axId val="1632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62923"/>
        <c:axId val="382767"/>
      </c:scatterChart>
      <c:valAx>
        <c:axId val="40162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"/>
        <c:crossesAt val="0"/>
        <c:crossBetween val="midCat"/>
      </c:valAx>
      <c:valAx>
        <c:axId val="382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334"/>
        <c:axId val="69321093"/>
      </c:scatterChart>
      <c:valAx>
        <c:axId val="5831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093"/>
        <c:crossesAt val="0"/>
        <c:crossBetween val="midCat"/>
      </c:valAx>
      <c:valAx>
        <c:axId val="69321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0557"/>
        <c:axId val="91572295"/>
      </c:scatterChart>
      <c:valAx>
        <c:axId val="187205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295"/>
        <c:crossesAt val="0"/>
        <c:crossBetween val="midCat"/>
      </c:valAx>
      <c:valAx>
        <c:axId val="9157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33223"/>
        <c:axId val="8029480"/>
      </c:scatterChart>
      <c:valAx>
        <c:axId val="968332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80"/>
        <c:crossesAt val="0"/>
        <c:crossBetween val="midCat"/>
      </c:valAx>
      <c:valAx>
        <c:axId val="802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1531"/>
        <c:axId val="26753053"/>
      </c:scatterChart>
      <c:valAx>
        <c:axId val="629015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053"/>
        <c:crossesAt val="0"/>
        <c:crossBetween val="midCat"/>
      </c:valAx>
      <c:valAx>
        <c:axId val="2675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0909"/>
        <c:axId val="67836215"/>
      </c:scatterChart>
      <c:valAx>
        <c:axId val="6210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215"/>
        <c:crossesAt val="0"/>
        <c:crossBetween val="midCat"/>
      </c:valAx>
      <c:valAx>
        <c:axId val="6783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