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536155"/>
        <c:axId val="95781808"/>
      </c:scatterChart>
      <c:valAx>
        <c:axId val="31536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808"/>
        <c:crossesAt val="0"/>
        <c:crossBetween val="midCat"/>
      </c:valAx>
      <c:valAx>
        <c:axId val="9578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50064"/>
        <c:axId val="70578979"/>
      </c:scatterChart>
      <c:valAx>
        <c:axId val="57550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79"/>
        <c:crossesAt val="0"/>
        <c:crossBetween val="midCat"/>
      </c:valAx>
      <c:valAx>
        <c:axId val="7057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95"/>
        <c:axId val="36552402"/>
      </c:scatterChart>
      <c:valAx>
        <c:axId val="4261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402"/>
        <c:crossesAt val="0"/>
        <c:crossBetween val="midCat"/>
      </c:valAx>
      <c:valAx>
        <c:axId val="3655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6199"/>
        <c:axId val="36932182"/>
      </c:scatterChart>
      <c:valAx>
        <c:axId val="76236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82"/>
        <c:crossesAt val="0"/>
        <c:crossBetween val="midCat"/>
      </c:valAx>
      <c:valAx>
        <c:axId val="3693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6643"/>
        <c:axId val="3238194"/>
      </c:scatterChart>
      <c:valAx>
        <c:axId val="31706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94"/>
        <c:crossesAt val="0"/>
        <c:crossBetween val="midCat"/>
      </c:valAx>
      <c:valAx>
        <c:axId val="323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1265"/>
        <c:axId val="52614019"/>
      </c:scatterChart>
      <c:valAx>
        <c:axId val="118612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19"/>
        <c:crossesAt val="0"/>
        <c:crossBetween val="midCat"/>
      </c:valAx>
      <c:valAx>
        <c:axId val="5261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0481"/>
        <c:axId val="34724901"/>
      </c:scatterChart>
      <c:valAx>
        <c:axId val="51910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01"/>
        <c:crossesAt val="0"/>
        <c:crossBetween val="midCat"/>
      </c:valAx>
      <c:valAx>
        <c:axId val="3472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8742"/>
        <c:axId val="76192865"/>
      </c:scatterChart>
      <c:valAx>
        <c:axId val="75938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65"/>
        <c:crossesAt val="0"/>
        <c:crossBetween val="midCat"/>
      </c:valAx>
      <c:valAx>
        <c:axId val="7619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0161"/>
        <c:axId val="15741499"/>
      </c:scatterChart>
      <c:valAx>
        <c:axId val="33380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499"/>
        <c:crossesAt val="0"/>
        <c:crossBetween val="midCat"/>
      </c:valAx>
      <c:valAx>
        <c:axId val="15741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7513"/>
        <c:axId val="6500396"/>
      </c:scatterChart>
      <c:valAx>
        <c:axId val="978875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6"/>
        <c:crossesAt val="0"/>
        <c:crossBetween val="midCat"/>
      </c:valAx>
      <c:valAx>
        <c:axId val="650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38341"/>
        <c:axId val="23337479"/>
      </c:scatterChart>
      <c:valAx>
        <c:axId val="67338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79"/>
        <c:crossesAt val="0"/>
        <c:crossBetween val="midCat"/>
      </c:valAx>
      <c:valAx>
        <c:axId val="23337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61001"/>
        <c:axId val="4603264"/>
      </c:scatterChart>
      <c:valAx>
        <c:axId val="94610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4"/>
        <c:crossesAt val="0"/>
        <c:crossBetween val="midCat"/>
      </c:valAx>
      <c:valAx>
        <c:axId val="460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