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85202"/>
        <c:axId val="93220119"/>
      </c:scatterChart>
      <c:valAx>
        <c:axId val="950852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119"/>
        <c:crossesAt val="0"/>
        <c:crossBetween val="midCat"/>
      </c:valAx>
      <c:valAx>
        <c:axId val="9322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71794"/>
        <c:axId val="90581496"/>
      </c:scatterChart>
      <c:valAx>
        <c:axId val="17971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96"/>
        <c:crossesAt val="0"/>
        <c:crossBetween val="midCat"/>
      </c:valAx>
      <c:valAx>
        <c:axId val="9058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400"/>
        <c:axId val="79039920"/>
      </c:scatterChart>
      <c:valAx>
        <c:axId val="5239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920"/>
        <c:crossesAt val="0"/>
        <c:crossBetween val="midCat"/>
      </c:valAx>
      <c:valAx>
        <c:axId val="7903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4666"/>
        <c:axId val="81339705"/>
      </c:scatterChart>
      <c:valAx>
        <c:axId val="9044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05"/>
        <c:crossesAt val="0"/>
        <c:crossBetween val="midCat"/>
      </c:valAx>
      <c:valAx>
        <c:axId val="8133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4481"/>
        <c:axId val="51693404"/>
      </c:scatterChart>
      <c:valAx>
        <c:axId val="38884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404"/>
        <c:crossesAt val="0"/>
        <c:crossBetween val="midCat"/>
      </c:valAx>
      <c:valAx>
        <c:axId val="5169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7611"/>
        <c:axId val="40583207"/>
      </c:scatterChart>
      <c:valAx>
        <c:axId val="67447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207"/>
        <c:crossesAt val="0"/>
        <c:crossBetween val="midCat"/>
      </c:valAx>
      <c:valAx>
        <c:axId val="4058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9549"/>
        <c:axId val="40231776"/>
      </c:scatterChart>
      <c:valAx>
        <c:axId val="43719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76"/>
        <c:crossesAt val="0"/>
        <c:crossBetween val="midCat"/>
      </c:valAx>
      <c:valAx>
        <c:axId val="4023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4996"/>
        <c:axId val="68827105"/>
      </c:scatterChart>
      <c:valAx>
        <c:axId val="75464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05"/>
        <c:crossesAt val="0"/>
        <c:crossBetween val="midCat"/>
      </c:valAx>
      <c:valAx>
        <c:axId val="6882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5054"/>
        <c:axId val="1616344"/>
      </c:scatterChart>
      <c:valAx>
        <c:axId val="53065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44"/>
        <c:crossesAt val="0"/>
        <c:crossBetween val="midCat"/>
      </c:valAx>
      <c:valAx>
        <c:axId val="1616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1112"/>
        <c:axId val="3560821"/>
      </c:scatterChart>
      <c:valAx>
        <c:axId val="836111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21"/>
        <c:crossesAt val="0"/>
        <c:crossBetween val="midCat"/>
      </c:valAx>
      <c:valAx>
        <c:axId val="356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17309"/>
        <c:axId val="79600014"/>
      </c:scatterChart>
      <c:valAx>
        <c:axId val="607173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14"/>
        <c:crossesAt val="0"/>
        <c:crossBetween val="midCat"/>
      </c:valAx>
      <c:valAx>
        <c:axId val="7960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38806"/>
        <c:axId val="19124689"/>
      </c:scatterChart>
      <c:valAx>
        <c:axId val="40388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689"/>
        <c:crossesAt val="0"/>
        <c:crossBetween val="midCat"/>
      </c:valAx>
      <c:valAx>
        <c:axId val="1912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