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346106"/>
        <c:axId val="24315874"/>
      </c:scatterChart>
      <c:valAx>
        <c:axId val="543461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874"/>
        <c:crossesAt val="0"/>
        <c:crossBetween val="midCat"/>
      </c:valAx>
      <c:valAx>
        <c:axId val="24315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78512"/>
        <c:axId val="45380830"/>
      </c:scatterChart>
      <c:valAx>
        <c:axId val="148785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830"/>
        <c:crossesAt val="0"/>
        <c:crossBetween val="midCat"/>
      </c:valAx>
      <c:valAx>
        <c:axId val="45380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5760"/>
        <c:axId val="81155193"/>
      </c:scatterChart>
      <c:valAx>
        <c:axId val="45557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193"/>
        <c:crossesAt val="0"/>
        <c:crossBetween val="midCat"/>
      </c:valAx>
      <c:valAx>
        <c:axId val="81155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23177"/>
        <c:axId val="86508605"/>
      </c:scatterChart>
      <c:valAx>
        <c:axId val="877231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605"/>
        <c:crossesAt val="0"/>
        <c:crossBetween val="midCat"/>
      </c:valAx>
      <c:valAx>
        <c:axId val="86508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97033"/>
        <c:axId val="68829691"/>
      </c:scatterChart>
      <c:valAx>
        <c:axId val="884970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691"/>
        <c:crossesAt val="0"/>
        <c:crossBetween val="midCat"/>
      </c:valAx>
      <c:valAx>
        <c:axId val="68829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78634"/>
        <c:axId val="27640742"/>
      </c:scatterChart>
      <c:valAx>
        <c:axId val="251786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742"/>
        <c:crossesAt val="0"/>
        <c:crossBetween val="midCat"/>
      </c:valAx>
      <c:valAx>
        <c:axId val="27640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56176"/>
        <c:axId val="17929939"/>
      </c:scatterChart>
      <c:valAx>
        <c:axId val="637561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939"/>
        <c:crossesAt val="0"/>
        <c:crossBetween val="midCat"/>
      </c:valAx>
      <c:valAx>
        <c:axId val="17929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54324"/>
        <c:axId val="83107859"/>
      </c:scatterChart>
      <c:valAx>
        <c:axId val="438543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859"/>
        <c:crossesAt val="0"/>
        <c:crossBetween val="midCat"/>
      </c:valAx>
      <c:valAx>
        <c:axId val="83107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00751"/>
        <c:axId val="33560549"/>
      </c:scatterChart>
      <c:valAx>
        <c:axId val="985007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549"/>
        <c:crossesAt val="0"/>
        <c:crossBetween val="midCat"/>
      </c:valAx>
      <c:valAx>
        <c:axId val="33560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49194"/>
        <c:axId val="30266458"/>
      </c:scatterChart>
      <c:valAx>
        <c:axId val="415491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458"/>
        <c:crossesAt val="0"/>
        <c:crossBetween val="midCat"/>
      </c:valAx>
      <c:valAx>
        <c:axId val="30266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15461"/>
        <c:axId val="71313848"/>
      </c:scatterChart>
      <c:valAx>
        <c:axId val="874154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848"/>
        <c:crossesAt val="0"/>
        <c:crossBetween val="midCat"/>
      </c:valAx>
      <c:valAx>
        <c:axId val="71313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397590"/>
        <c:axId val="42049694"/>
      </c:scatterChart>
      <c:valAx>
        <c:axId val="303975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694"/>
        <c:crossesAt val="0"/>
        <c:crossBetween val="midCat"/>
      </c:valAx>
      <c:valAx>
        <c:axId val="42049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