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09386"/>
        <c:axId val="22319348"/>
      </c:barChart>
      <c:catAx>
        <c:axId val="5070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348"/>
        <c:auto val="1"/>
        <c:lblAlgn val="ctr"/>
        <c:lblOffset val="100"/>
        <c:noMultiLvlLbl val="0"/>
      </c:catAx>
      <c:valAx>
        <c:axId val="2231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71972"/>
        <c:axId val="63938654"/>
      </c:barChart>
      <c:catAx>
        <c:axId val="5817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8654"/>
        <c:auto val="1"/>
        <c:lblAlgn val="ctr"/>
        <c:lblOffset val="100"/>
        <c:noMultiLvlLbl val="0"/>
      </c:catAx>
      <c:valAx>
        <c:axId val="6393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90248"/>
        <c:axId val="35199212"/>
      </c:barChart>
      <c:catAx>
        <c:axId val="169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212"/>
        <c:auto val="1"/>
        <c:lblAlgn val="ctr"/>
        <c:lblOffset val="100"/>
        <c:noMultiLvlLbl val="0"/>
      </c:catAx>
      <c:valAx>
        <c:axId val="3519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000430"/>
        <c:axId val="36324355"/>
      </c:barChart>
      <c:catAx>
        <c:axId val="7300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355"/>
        <c:auto val="1"/>
        <c:lblAlgn val="ctr"/>
        <c:lblOffset val="100"/>
        <c:noMultiLvlLbl val="0"/>
      </c:catAx>
      <c:valAx>
        <c:axId val="3632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284604"/>
        <c:axId val="99095135"/>
      </c:barChart>
      <c:catAx>
        <c:axId val="6728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5135"/>
        <c:auto val="1"/>
        <c:lblAlgn val="ctr"/>
        <c:lblOffset val="100"/>
        <c:noMultiLvlLbl val="0"/>
      </c:catAx>
      <c:valAx>
        <c:axId val="9909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005707"/>
        <c:axId val="20400357"/>
      </c:barChart>
      <c:catAx>
        <c:axId val="6400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0357"/>
        <c:auto val="1"/>
        <c:lblAlgn val="ctr"/>
        <c:lblOffset val="100"/>
        <c:noMultiLvlLbl val="0"/>
      </c:catAx>
      <c:valAx>
        <c:axId val="2040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11014"/>
        <c:axId val="96599485"/>
      </c:barChart>
      <c:catAx>
        <c:axId val="1921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485"/>
        <c:auto val="1"/>
        <c:lblAlgn val="ctr"/>
        <c:lblOffset val="100"/>
        <c:noMultiLvlLbl val="0"/>
      </c:catAx>
      <c:valAx>
        <c:axId val="9659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787834"/>
        <c:axId val="50297607"/>
      </c:barChart>
      <c:catAx>
        <c:axId val="1478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7607"/>
        <c:auto val="1"/>
        <c:lblAlgn val="ctr"/>
        <c:lblOffset val="100"/>
        <c:noMultiLvlLbl val="0"/>
      </c:catAx>
      <c:valAx>
        <c:axId val="5029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74356"/>
        <c:axId val="15432900"/>
      </c:barChart>
      <c:catAx>
        <c:axId val="3667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900"/>
        <c:auto val="1"/>
        <c:lblAlgn val="ctr"/>
        <c:lblOffset val="100"/>
        <c:noMultiLvlLbl val="0"/>
      </c:catAx>
      <c:valAx>
        <c:axId val="1543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143052"/>
        <c:axId val="71926317"/>
      </c:barChart>
      <c:catAx>
        <c:axId val="3814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317"/>
        <c:auto val="1"/>
        <c:lblAlgn val="ctr"/>
        <c:lblOffset val="100"/>
        <c:noMultiLvlLbl val="0"/>
      </c:catAx>
      <c:valAx>
        <c:axId val="7192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96193"/>
        <c:axId val="59843829"/>
      </c:barChart>
      <c:catAx>
        <c:axId val="8889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3829"/>
        <c:auto val="1"/>
        <c:lblAlgn val="ctr"/>
        <c:lblOffset val="100"/>
        <c:noMultiLvlLbl val="0"/>
      </c:catAx>
      <c:valAx>
        <c:axId val="5984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30745"/>
        <c:axId val="37320892"/>
      </c:barChart>
      <c:catAx>
        <c:axId val="3523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0892"/>
        <c:auto val="1"/>
        <c:lblAlgn val="ctr"/>
        <c:lblOffset val="100"/>
        <c:noMultiLvlLbl val="0"/>
      </c:catAx>
      <c:valAx>
        <c:axId val="3732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70704"/>
        <c:axId val="8582008"/>
      </c:barChart>
      <c:catAx>
        <c:axId val="7437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008"/>
        <c:auto val="1"/>
        <c:lblAlgn val="ctr"/>
        <c:lblOffset val="100"/>
        <c:noMultiLvlLbl val="0"/>
      </c:catAx>
      <c:valAx>
        <c:axId val="858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31191"/>
        <c:axId val="755532"/>
      </c:barChart>
      <c:catAx>
        <c:axId val="3043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2"/>
        <c:auto val="1"/>
        <c:lblAlgn val="ctr"/>
        <c:lblOffset val="100"/>
        <c:noMultiLvlLbl val="0"/>
      </c:catAx>
      <c:valAx>
        <c:axId val="75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01744"/>
        <c:axId val="38563480"/>
      </c:barChart>
      <c:catAx>
        <c:axId val="5240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3480"/>
        <c:auto val="1"/>
        <c:lblAlgn val="ctr"/>
        <c:lblOffset val="100"/>
        <c:noMultiLvlLbl val="0"/>
      </c:catAx>
      <c:valAx>
        <c:axId val="3856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009730"/>
        <c:axId val="43717277"/>
      </c:barChart>
      <c:catAx>
        <c:axId val="1300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7277"/>
        <c:auto val="1"/>
        <c:lblAlgn val="ctr"/>
        <c:lblOffset val="100"/>
        <c:noMultiLvlLbl val="0"/>
      </c:catAx>
      <c:valAx>
        <c:axId val="4371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819247"/>
        <c:axId val="28259189"/>
      </c:barChart>
      <c:catAx>
        <c:axId val="5681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9189"/>
        <c:auto val="1"/>
        <c:lblAlgn val="ctr"/>
        <c:lblOffset val="100"/>
        <c:noMultiLvlLbl val="0"/>
      </c:catAx>
      <c:valAx>
        <c:axId val="2825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73147"/>
        <c:axId val="65194426"/>
      </c:barChart>
      <c:catAx>
        <c:axId val="2187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4426"/>
        <c:auto val="1"/>
        <c:lblAlgn val="ctr"/>
        <c:lblOffset val="100"/>
        <c:noMultiLvlLbl val="0"/>
      </c:catAx>
      <c:valAx>
        <c:axId val="6519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