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22141"/>
        <c:axId val="11544006"/>
      </c:scatterChart>
      <c:valAx>
        <c:axId val="4972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006"/>
        <c:crossesAt val="0"/>
        <c:crossBetween val="midCat"/>
      </c:valAx>
      <c:valAx>
        <c:axId val="1154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31396"/>
        <c:axId val="23235716"/>
      </c:scatterChart>
      <c:valAx>
        <c:axId val="2523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716"/>
        <c:crossesAt val="0"/>
        <c:crossBetween val="midCat"/>
      </c:valAx>
      <c:valAx>
        <c:axId val="2323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5152"/>
        <c:axId val="1061626"/>
      </c:scatterChart>
      <c:valAx>
        <c:axId val="3382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26"/>
        <c:crossesAt val="0"/>
        <c:crossBetween val="midCat"/>
      </c:valAx>
      <c:valAx>
        <c:axId val="106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4431"/>
        <c:axId val="23785125"/>
      </c:scatterChart>
      <c:valAx>
        <c:axId val="1432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125"/>
        <c:crossesAt val="0"/>
        <c:crossBetween val="midCat"/>
      </c:valAx>
      <c:valAx>
        <c:axId val="2378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