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9724779"/>
        <c:axId val="67331514"/>
      </c:scatterChart>
      <c:valAx>
        <c:axId val="197247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1514"/>
        <c:crossesAt val="0"/>
        <c:crossBetween val="midCat"/>
      </c:valAx>
      <c:valAx>
        <c:axId val="67331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477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