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4691"/>
        <c:axId val="28929627"/>
      </c:scatterChart>
      <c:valAx>
        <c:axId val="159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627"/>
        <c:crossesAt val="0"/>
        <c:crossBetween val="midCat"/>
      </c:valAx>
      <c:valAx>
        <c:axId val="2892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17980"/>
        <c:axId val="70074173"/>
      </c:scatterChart>
      <c:valAx>
        <c:axId val="6741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173"/>
        <c:crossesAt val="0"/>
        <c:crossBetween val="midCat"/>
      </c:valAx>
      <c:valAx>
        <c:axId val="7007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01477"/>
        <c:axId val="19749093"/>
      </c:scatterChart>
      <c:valAx>
        <c:axId val="8540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093"/>
        <c:crossesAt val="0"/>
        <c:crossBetween val="midCat"/>
      </c:valAx>
      <c:valAx>
        <c:axId val="1974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4598"/>
        <c:axId val="15000744"/>
      </c:scatterChart>
      <c:valAx>
        <c:axId val="290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744"/>
        <c:crossesAt val="0"/>
        <c:crossBetween val="midCat"/>
      </c:valAx>
      <c:valAx>
        <c:axId val="1500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