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53915"/>
        <c:axId val="86336546"/>
      </c:barChart>
      <c:catAx>
        <c:axId val="4475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546"/>
        <c:auto val="1"/>
        <c:lblAlgn val="ctr"/>
        <c:lblOffset val="100"/>
        <c:noMultiLvlLbl val="0"/>
      </c:catAx>
      <c:valAx>
        <c:axId val="863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17652"/>
        <c:axId val="6202256"/>
      </c:barChart>
      <c:catAx>
        <c:axId val="923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56"/>
        <c:auto val="1"/>
        <c:lblAlgn val="ctr"/>
        <c:lblOffset val="100"/>
        <c:noMultiLvlLbl val="0"/>
      </c:catAx>
      <c:valAx>
        <c:axId val="62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0074"/>
        <c:axId val="67797241"/>
      </c:barChart>
      <c:catAx>
        <c:axId val="8518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241"/>
        <c:auto val="1"/>
        <c:lblAlgn val="ctr"/>
        <c:lblOffset val="100"/>
        <c:noMultiLvlLbl val="0"/>
      </c:catAx>
      <c:valAx>
        <c:axId val="677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8256"/>
        <c:axId val="31951988"/>
      </c:barChart>
      <c:catAx>
        <c:axId val="980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988"/>
        <c:auto val="1"/>
        <c:lblAlgn val="ctr"/>
        <c:lblOffset val="100"/>
        <c:noMultiLvlLbl val="0"/>
      </c:catAx>
      <c:valAx>
        <c:axId val="319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1114"/>
        <c:axId val="97530280"/>
      </c:barChart>
      <c:catAx>
        <c:axId val="445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280"/>
        <c:auto val="1"/>
        <c:lblAlgn val="ctr"/>
        <c:lblOffset val="100"/>
        <c:noMultiLvlLbl val="0"/>
      </c:catAx>
      <c:valAx>
        <c:axId val="975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04163"/>
        <c:axId val="98921770"/>
      </c:barChart>
      <c:catAx>
        <c:axId val="981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770"/>
        <c:auto val="1"/>
        <c:lblAlgn val="ctr"/>
        <c:lblOffset val="100"/>
        <c:noMultiLvlLbl val="0"/>
      </c:catAx>
      <c:valAx>
        <c:axId val="989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1854"/>
        <c:axId val="87023902"/>
      </c:barChart>
      <c:catAx>
        <c:axId val="394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902"/>
        <c:auto val="1"/>
        <c:lblAlgn val="ctr"/>
        <c:lblOffset val="100"/>
        <c:noMultiLvlLbl val="0"/>
      </c:catAx>
      <c:valAx>
        <c:axId val="870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95934"/>
        <c:axId val="76935513"/>
      </c:barChart>
      <c:catAx>
        <c:axId val="4489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13"/>
        <c:auto val="1"/>
        <c:lblAlgn val="ctr"/>
        <c:lblOffset val="100"/>
        <c:noMultiLvlLbl val="0"/>
      </c:catAx>
      <c:valAx>
        <c:axId val="769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2596"/>
        <c:axId val="22205260"/>
      </c:barChart>
      <c:catAx>
        <c:axId val="999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60"/>
        <c:auto val="1"/>
        <c:lblAlgn val="ctr"/>
        <c:lblOffset val="100"/>
        <c:noMultiLvlLbl val="0"/>
      </c:catAx>
      <c:valAx>
        <c:axId val="222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6301"/>
        <c:axId val="42469"/>
      </c:barChart>
      <c:catAx>
        <c:axId val="151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"/>
        <c:auto val="1"/>
        <c:lblAlgn val="ctr"/>
        <c:lblOffset val="100"/>
        <c:noMultiLvlLbl val="0"/>
      </c:catAx>
      <c:valAx>
        <c:axId val="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34116"/>
        <c:axId val="94123674"/>
      </c:barChart>
      <c:catAx>
        <c:axId val="6643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674"/>
        <c:auto val="1"/>
        <c:lblAlgn val="ctr"/>
        <c:lblOffset val="100"/>
        <c:noMultiLvlLbl val="0"/>
      </c:catAx>
      <c:valAx>
        <c:axId val="941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0755"/>
        <c:axId val="19032723"/>
      </c:barChart>
      <c:catAx>
        <c:axId val="492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23"/>
        <c:auto val="1"/>
        <c:lblAlgn val="ctr"/>
        <c:lblOffset val="100"/>
        <c:noMultiLvlLbl val="0"/>
      </c:catAx>
      <c:valAx>
        <c:axId val="190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1541"/>
        <c:axId val="24268624"/>
      </c:barChart>
      <c:catAx>
        <c:axId val="626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624"/>
        <c:auto val="1"/>
        <c:lblAlgn val="ctr"/>
        <c:lblOffset val="100"/>
        <c:noMultiLvlLbl val="0"/>
      </c:catAx>
      <c:valAx>
        <c:axId val="242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11328"/>
        <c:axId val="70172333"/>
      </c:barChart>
      <c:catAx>
        <c:axId val="5481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333"/>
        <c:auto val="1"/>
        <c:lblAlgn val="ctr"/>
        <c:lblOffset val="100"/>
        <c:noMultiLvlLbl val="0"/>
      </c:catAx>
      <c:valAx>
        <c:axId val="701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21156"/>
        <c:axId val="319783"/>
      </c:barChart>
      <c:catAx>
        <c:axId val="6602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"/>
        <c:auto val="1"/>
        <c:lblAlgn val="ctr"/>
        <c:lblOffset val="100"/>
        <c:noMultiLvlLbl val="0"/>
      </c:catAx>
      <c:valAx>
        <c:axId val="3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47332"/>
        <c:axId val="54717038"/>
      </c:barChart>
      <c:catAx>
        <c:axId val="6074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38"/>
        <c:auto val="1"/>
        <c:lblAlgn val="ctr"/>
        <c:lblOffset val="100"/>
        <c:noMultiLvlLbl val="0"/>
      </c:catAx>
      <c:valAx>
        <c:axId val="547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0379"/>
        <c:axId val="87674781"/>
      </c:barChart>
      <c:catAx>
        <c:axId val="6777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781"/>
        <c:auto val="1"/>
        <c:lblAlgn val="ctr"/>
        <c:lblOffset val="100"/>
        <c:noMultiLvlLbl val="0"/>
      </c:catAx>
      <c:valAx>
        <c:axId val="8767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1126"/>
        <c:axId val="3372118"/>
      </c:barChart>
      <c:catAx>
        <c:axId val="7742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8"/>
        <c:auto val="1"/>
        <c:lblAlgn val="ctr"/>
        <c:lblOffset val="100"/>
        <c:noMultiLvlLbl val="0"/>
      </c:catAx>
      <c:valAx>
        <c:axId val="33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