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76494"/>
        <c:axId val="43490821"/>
      </c:scatterChart>
      <c:valAx>
        <c:axId val="15776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821"/>
        <c:crossesAt val="0"/>
        <c:crossBetween val="midCat"/>
      </c:valAx>
      <c:valAx>
        <c:axId val="43490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93772"/>
        <c:axId val="48606495"/>
      </c:scatterChart>
      <c:valAx>
        <c:axId val="37493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495"/>
        <c:crossesAt val="0"/>
        <c:crossBetween val="midCat"/>
      </c:valAx>
      <c:valAx>
        <c:axId val="48606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