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477"/>
        <c:axId val="22471723"/>
      </c:scatterChart>
      <c:valAx>
        <c:axId val="55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723"/>
        <c:crossesAt val="0"/>
        <c:crossBetween val="midCat"/>
      </c:valAx>
      <c:valAx>
        <c:axId val="22471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687708"/>
        <c:axId val="66738485"/>
      </c:scatterChart>
      <c:valAx>
        <c:axId val="74687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485"/>
        <c:crossesAt val="0"/>
        <c:crossBetween val="midCat"/>
      </c:valAx>
      <c:valAx>
        <c:axId val="66738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