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27660"/>
        <c:axId val="6615601"/>
      </c:scatterChart>
      <c:valAx>
        <c:axId val="11727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01"/>
        <c:crossesAt val="0"/>
        <c:crossBetween val="midCat"/>
      </c:valAx>
      <c:valAx>
        <c:axId val="661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18906"/>
        <c:axId val="68925593"/>
      </c:scatterChart>
      <c:valAx>
        <c:axId val="40418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593"/>
        <c:crossesAt val="0"/>
        <c:crossBetween val="midCat"/>
      </c:valAx>
      <c:valAx>
        <c:axId val="68925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