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3644685"/>
        <c:axId val="40204550"/>
      </c:barChart>
      <c:catAx>
        <c:axId val="33644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4550"/>
        <c:crossesAt val="0"/>
        <c:auto val="1"/>
        <c:lblAlgn val="ctr"/>
        <c:lblOffset val="100"/>
        <c:noMultiLvlLbl val="0"/>
      </c:catAx>
      <c:valAx>
        <c:axId val="402045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468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5842688"/>
        <c:axId val="52054200"/>
      </c:barChart>
      <c:catAx>
        <c:axId val="95842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4200"/>
        <c:crossesAt val="0"/>
        <c:auto val="1"/>
        <c:lblAlgn val="ctr"/>
        <c:lblOffset val="100"/>
        <c:noMultiLvlLbl val="0"/>
      </c:catAx>
      <c:valAx>
        <c:axId val="520542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2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7815092"/>
        <c:axId val="79899045"/>
      </c:barChart>
      <c:catAx>
        <c:axId val="37815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9045"/>
        <c:crossesAt val="0"/>
        <c:auto val="1"/>
        <c:lblAlgn val="ctr"/>
        <c:lblOffset val="100"/>
        <c:noMultiLvlLbl val="0"/>
      </c:catAx>
      <c:valAx>
        <c:axId val="798990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5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402802"/>
        <c:axId val="31515325"/>
      </c:barChart>
      <c:catAx>
        <c:axId val="6402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5325"/>
        <c:crossesAt val="0"/>
        <c:auto val="1"/>
        <c:lblAlgn val="ctr"/>
        <c:lblOffset val="100"/>
        <c:noMultiLvlLbl val="0"/>
      </c:catAx>
      <c:valAx>
        <c:axId val="315153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3917776"/>
        <c:axId val="92288467"/>
      </c:barChart>
      <c:catAx>
        <c:axId val="13917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8467"/>
        <c:crossesAt val="0"/>
        <c:auto val="1"/>
        <c:lblAlgn val="ctr"/>
        <c:lblOffset val="100"/>
        <c:noMultiLvlLbl val="0"/>
      </c:catAx>
      <c:valAx>
        <c:axId val="922884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7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5933515"/>
        <c:axId val="88245073"/>
      </c:barChart>
      <c:catAx>
        <c:axId val="35933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5073"/>
        <c:crossesAt val="0"/>
        <c:auto val="1"/>
        <c:lblAlgn val="ctr"/>
        <c:lblOffset val="100"/>
        <c:noMultiLvlLbl val="0"/>
      </c:catAx>
      <c:valAx>
        <c:axId val="882450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3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6763884"/>
        <c:axId val="15945921"/>
      </c:barChart>
      <c:catAx>
        <c:axId val="16763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5921"/>
        <c:crossesAt val="0"/>
        <c:auto val="1"/>
        <c:lblAlgn val="ctr"/>
        <c:lblOffset val="100"/>
        <c:noMultiLvlLbl val="0"/>
      </c:catAx>
      <c:valAx>
        <c:axId val="159459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3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0261724"/>
        <c:axId val="51966278"/>
      </c:barChart>
      <c:catAx>
        <c:axId val="30261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6278"/>
        <c:crossesAt val="0"/>
        <c:auto val="1"/>
        <c:lblAlgn val="ctr"/>
        <c:lblOffset val="100"/>
        <c:noMultiLvlLbl val="0"/>
      </c:catAx>
      <c:valAx>
        <c:axId val="519662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1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