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6841339"/>
        <c:axId val="69327764"/>
      </c:barChart>
      <c:catAx>
        <c:axId val="76841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7764"/>
        <c:crossesAt val="0"/>
        <c:auto val="1"/>
        <c:lblAlgn val="ctr"/>
        <c:lblOffset val="100"/>
        <c:noMultiLvlLbl val="0"/>
      </c:catAx>
      <c:valAx>
        <c:axId val="693277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133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57273"/>
        <c:axId val="50433985"/>
      </c:barChart>
      <c:catAx>
        <c:axId val="757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3985"/>
        <c:crossesAt val="0"/>
        <c:auto val="1"/>
        <c:lblAlgn val="ctr"/>
        <c:lblOffset val="100"/>
        <c:noMultiLvlLbl val="0"/>
      </c:catAx>
      <c:valAx>
        <c:axId val="504339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9501422"/>
        <c:axId val="43822497"/>
      </c:barChart>
      <c:catAx>
        <c:axId val="79501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2497"/>
        <c:crossesAt val="0"/>
        <c:auto val="1"/>
        <c:lblAlgn val="ctr"/>
        <c:lblOffset val="100"/>
        <c:noMultiLvlLbl val="0"/>
      </c:catAx>
      <c:valAx>
        <c:axId val="438224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1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1404990"/>
        <c:axId val="60227602"/>
      </c:barChart>
      <c:catAx>
        <c:axId val="91404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7602"/>
        <c:crossesAt val="0"/>
        <c:auto val="1"/>
        <c:lblAlgn val="ctr"/>
        <c:lblOffset val="100"/>
        <c:noMultiLvlLbl val="0"/>
      </c:catAx>
      <c:valAx>
        <c:axId val="602276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4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2972150"/>
        <c:axId val="69788455"/>
      </c:barChart>
      <c:catAx>
        <c:axId val="92972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8455"/>
        <c:crossesAt val="0"/>
        <c:auto val="1"/>
        <c:lblAlgn val="ctr"/>
        <c:lblOffset val="100"/>
        <c:noMultiLvlLbl val="0"/>
      </c:catAx>
      <c:valAx>
        <c:axId val="697884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2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5088957"/>
        <c:axId val="31027195"/>
      </c:barChart>
      <c:catAx>
        <c:axId val="15088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7195"/>
        <c:crossesAt val="0"/>
        <c:auto val="1"/>
        <c:lblAlgn val="ctr"/>
        <c:lblOffset val="100"/>
        <c:noMultiLvlLbl val="0"/>
      </c:catAx>
      <c:valAx>
        <c:axId val="310271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8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8769249"/>
        <c:axId val="41629776"/>
      </c:barChart>
      <c:catAx>
        <c:axId val="38769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9776"/>
        <c:crossesAt val="0"/>
        <c:auto val="1"/>
        <c:lblAlgn val="ctr"/>
        <c:lblOffset val="100"/>
        <c:noMultiLvlLbl val="0"/>
      </c:catAx>
      <c:valAx>
        <c:axId val="416297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9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412712"/>
        <c:axId val="51626963"/>
      </c:barChart>
      <c:catAx>
        <c:axId val="5412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6963"/>
        <c:crossesAt val="0"/>
        <c:auto val="1"/>
        <c:lblAlgn val="ctr"/>
        <c:lblOffset val="100"/>
        <c:noMultiLvlLbl val="0"/>
      </c:catAx>
      <c:valAx>
        <c:axId val="516269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