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8501"/>
        <c:axId val="13859364"/>
      </c:scatterChart>
      <c:valAx>
        <c:axId val="937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364"/>
        <c:crossesAt val="0"/>
        <c:crossBetween val="midCat"/>
      </c:valAx>
      <c:valAx>
        <c:axId val="1385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82941"/>
        <c:axId val="85858242"/>
      </c:scatterChart>
      <c:valAx>
        <c:axId val="1178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242"/>
        <c:crossesAt val="0"/>
        <c:crossBetween val="midCat"/>
      </c:valAx>
      <c:valAx>
        <c:axId val="8585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28051"/>
        <c:axId val="49068449"/>
      </c:scatterChart>
      <c:valAx>
        <c:axId val="6762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449"/>
        <c:crossesAt val="0"/>
        <c:crossBetween val="midCat"/>
      </c:valAx>
      <c:valAx>
        <c:axId val="4906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81733"/>
        <c:axId val="40463107"/>
      </c:scatterChart>
      <c:valAx>
        <c:axId val="1748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107"/>
        <c:crossesAt val="0"/>
        <c:crossBetween val="midCat"/>
      </c:valAx>
      <c:valAx>
        <c:axId val="4046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