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33053"/>
        <c:axId val="97254595"/>
      </c:barChart>
      <c:catAx>
        <c:axId val="5573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595"/>
        <c:auto val="1"/>
        <c:lblAlgn val="ctr"/>
        <c:lblOffset val="100"/>
        <c:noMultiLvlLbl val="0"/>
      </c:catAx>
      <c:valAx>
        <c:axId val="9725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33692"/>
        <c:axId val="51545694"/>
      </c:barChart>
      <c:catAx>
        <c:axId val="8023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694"/>
        <c:auto val="1"/>
        <c:lblAlgn val="ctr"/>
        <c:lblOffset val="100"/>
        <c:noMultiLvlLbl val="0"/>
      </c:catAx>
      <c:valAx>
        <c:axId val="5154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34690"/>
        <c:axId val="90049844"/>
      </c:barChart>
      <c:catAx>
        <c:axId val="5903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844"/>
        <c:auto val="1"/>
        <c:lblAlgn val="ctr"/>
        <c:lblOffset val="100"/>
        <c:noMultiLvlLbl val="0"/>
      </c:catAx>
      <c:valAx>
        <c:axId val="9004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2932"/>
        <c:axId val="10822025"/>
      </c:barChart>
      <c:catAx>
        <c:axId val="668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025"/>
        <c:auto val="1"/>
        <c:lblAlgn val="ctr"/>
        <c:lblOffset val="100"/>
        <c:noMultiLvlLbl val="0"/>
      </c:catAx>
      <c:valAx>
        <c:axId val="108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44031"/>
        <c:axId val="30391099"/>
      </c:barChart>
      <c:catAx>
        <c:axId val="4124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099"/>
        <c:auto val="1"/>
        <c:lblAlgn val="ctr"/>
        <c:lblOffset val="100"/>
        <c:noMultiLvlLbl val="0"/>
      </c:catAx>
      <c:valAx>
        <c:axId val="3039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38867"/>
        <c:axId val="96818460"/>
      </c:barChart>
      <c:catAx>
        <c:axId val="7113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460"/>
        <c:auto val="1"/>
        <c:lblAlgn val="ctr"/>
        <c:lblOffset val="100"/>
        <c:noMultiLvlLbl val="0"/>
      </c:catAx>
      <c:valAx>
        <c:axId val="9681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24411"/>
        <c:axId val="17265688"/>
      </c:barChart>
      <c:catAx>
        <c:axId val="1002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688"/>
        <c:auto val="1"/>
        <c:lblAlgn val="ctr"/>
        <c:lblOffset val="100"/>
        <c:noMultiLvlLbl val="0"/>
      </c:catAx>
      <c:valAx>
        <c:axId val="1726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14172"/>
        <c:axId val="38120198"/>
      </c:barChart>
      <c:catAx>
        <c:axId val="9671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198"/>
        <c:auto val="1"/>
        <c:lblAlgn val="ctr"/>
        <c:lblOffset val="100"/>
        <c:noMultiLvlLbl val="0"/>
      </c:catAx>
      <c:valAx>
        <c:axId val="3812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38159"/>
        <c:axId val="25064199"/>
      </c:barChart>
      <c:catAx>
        <c:axId val="1103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199"/>
        <c:auto val="1"/>
        <c:lblAlgn val="ctr"/>
        <c:lblOffset val="100"/>
        <c:noMultiLvlLbl val="0"/>
      </c:catAx>
      <c:valAx>
        <c:axId val="2506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9908"/>
        <c:axId val="20562588"/>
      </c:barChart>
      <c:catAx>
        <c:axId val="433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588"/>
        <c:auto val="1"/>
        <c:lblAlgn val="ctr"/>
        <c:lblOffset val="100"/>
        <c:noMultiLvlLbl val="0"/>
      </c:catAx>
      <c:valAx>
        <c:axId val="2056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8553"/>
        <c:axId val="88605466"/>
      </c:barChart>
      <c:catAx>
        <c:axId val="856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466"/>
        <c:auto val="1"/>
        <c:lblAlgn val="ctr"/>
        <c:lblOffset val="100"/>
        <c:noMultiLvlLbl val="0"/>
      </c:catAx>
      <c:valAx>
        <c:axId val="8860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86264"/>
        <c:axId val="7697043"/>
      </c:barChart>
      <c:catAx>
        <c:axId val="7668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43"/>
        <c:auto val="1"/>
        <c:lblAlgn val="ctr"/>
        <c:lblOffset val="100"/>
        <c:noMultiLvlLbl val="0"/>
      </c:catAx>
      <c:valAx>
        <c:axId val="769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79063"/>
        <c:axId val="15166468"/>
      </c:barChart>
      <c:catAx>
        <c:axId val="4427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468"/>
        <c:auto val="1"/>
        <c:lblAlgn val="ctr"/>
        <c:lblOffset val="100"/>
        <c:noMultiLvlLbl val="0"/>
      </c:catAx>
      <c:valAx>
        <c:axId val="1516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15904"/>
        <c:axId val="55096733"/>
      </c:barChart>
      <c:catAx>
        <c:axId val="3591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733"/>
        <c:auto val="1"/>
        <c:lblAlgn val="ctr"/>
        <c:lblOffset val="100"/>
        <c:noMultiLvlLbl val="0"/>
      </c:catAx>
      <c:valAx>
        <c:axId val="5509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92345"/>
        <c:axId val="63900129"/>
      </c:barChart>
      <c:catAx>
        <c:axId val="2729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129"/>
        <c:auto val="1"/>
        <c:lblAlgn val="ctr"/>
        <c:lblOffset val="100"/>
        <c:noMultiLvlLbl val="0"/>
      </c:catAx>
      <c:valAx>
        <c:axId val="6390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59319"/>
        <c:axId val="86004701"/>
      </c:barChart>
      <c:catAx>
        <c:axId val="1335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701"/>
        <c:auto val="1"/>
        <c:lblAlgn val="ctr"/>
        <c:lblOffset val="100"/>
        <c:noMultiLvlLbl val="0"/>
      </c:catAx>
      <c:valAx>
        <c:axId val="8600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98202"/>
        <c:axId val="46416422"/>
      </c:barChart>
      <c:catAx>
        <c:axId val="9849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422"/>
        <c:auto val="1"/>
        <c:lblAlgn val="ctr"/>
        <c:lblOffset val="100"/>
        <c:noMultiLvlLbl val="0"/>
      </c:catAx>
      <c:valAx>
        <c:axId val="4641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97455"/>
        <c:axId val="17730294"/>
      </c:barChart>
      <c:catAx>
        <c:axId val="8449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294"/>
        <c:auto val="1"/>
        <c:lblAlgn val="ctr"/>
        <c:lblOffset val="100"/>
        <c:noMultiLvlLbl val="0"/>
      </c:catAx>
      <c:valAx>
        <c:axId val="177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