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029041"/>
        <c:axId val="28130924"/>
      </c:scatterChart>
      <c:valAx>
        <c:axId val="58029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0924"/>
        <c:crossesAt val="0"/>
        <c:crossBetween val="midCat"/>
      </c:valAx>
      <c:valAx>
        <c:axId val="28130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9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728991"/>
        <c:axId val="673286"/>
      </c:scatterChart>
      <c:valAx>
        <c:axId val="66728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86"/>
        <c:crossesAt val="0"/>
        <c:crossBetween val="midCat"/>
      </c:valAx>
      <c:valAx>
        <c:axId val="673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8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246005"/>
        <c:axId val="59112319"/>
      </c:scatterChart>
      <c:valAx>
        <c:axId val="45246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2319"/>
        <c:crossesAt val="0"/>
        <c:crossBetween val="midCat"/>
      </c:valAx>
      <c:valAx>
        <c:axId val="59112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6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440660"/>
        <c:axId val="92057845"/>
      </c:scatterChart>
      <c:valAx>
        <c:axId val="78440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7845"/>
        <c:crossesAt val="0"/>
        <c:crossBetween val="midCat"/>
      </c:valAx>
      <c:valAx>
        <c:axId val="92057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0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