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83604"/>
        <c:axId val="26856477"/>
      </c:barChart>
      <c:catAx>
        <c:axId val="317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477"/>
        <c:auto val="1"/>
        <c:lblAlgn val="ctr"/>
        <c:lblOffset val="100"/>
        <c:noMultiLvlLbl val="0"/>
      </c:catAx>
      <c:valAx>
        <c:axId val="268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67457"/>
        <c:axId val="58532446"/>
      </c:barChart>
      <c:catAx>
        <c:axId val="277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446"/>
        <c:auto val="1"/>
        <c:lblAlgn val="ctr"/>
        <c:lblOffset val="100"/>
        <c:noMultiLvlLbl val="0"/>
      </c:catAx>
      <c:valAx>
        <c:axId val="585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08701"/>
        <c:axId val="43552246"/>
      </c:barChart>
      <c:catAx>
        <c:axId val="579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246"/>
        <c:auto val="1"/>
        <c:lblAlgn val="ctr"/>
        <c:lblOffset val="100"/>
        <c:noMultiLvlLbl val="0"/>
      </c:catAx>
      <c:valAx>
        <c:axId val="435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30735"/>
        <c:axId val="38595290"/>
      </c:barChart>
      <c:catAx>
        <c:axId val="272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290"/>
        <c:auto val="1"/>
        <c:lblAlgn val="ctr"/>
        <c:lblOffset val="100"/>
        <c:noMultiLvlLbl val="0"/>
      </c:catAx>
      <c:valAx>
        <c:axId val="385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41284"/>
        <c:axId val="43205897"/>
      </c:barChart>
      <c:catAx>
        <c:axId val="929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897"/>
        <c:auto val="1"/>
        <c:lblAlgn val="ctr"/>
        <c:lblOffset val="100"/>
        <c:noMultiLvlLbl val="0"/>
      </c:catAx>
      <c:valAx>
        <c:axId val="432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54886"/>
        <c:axId val="97976733"/>
      </c:barChart>
      <c:catAx>
        <c:axId val="767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733"/>
        <c:auto val="1"/>
        <c:lblAlgn val="ctr"/>
        <c:lblOffset val="100"/>
        <c:noMultiLvlLbl val="0"/>
      </c:catAx>
      <c:valAx>
        <c:axId val="979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0999"/>
        <c:axId val="83447796"/>
      </c:barChart>
      <c:catAx>
        <c:axId val="499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796"/>
        <c:auto val="1"/>
        <c:lblAlgn val="ctr"/>
        <c:lblOffset val="100"/>
        <c:noMultiLvlLbl val="0"/>
      </c:catAx>
      <c:valAx>
        <c:axId val="834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7458"/>
        <c:axId val="53138227"/>
      </c:barChart>
      <c:catAx>
        <c:axId val="96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227"/>
        <c:auto val="1"/>
        <c:lblAlgn val="ctr"/>
        <c:lblOffset val="100"/>
        <c:noMultiLvlLbl val="0"/>
      </c:catAx>
      <c:valAx>
        <c:axId val="531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69034"/>
        <c:axId val="4411144"/>
      </c:barChart>
      <c:catAx>
        <c:axId val="221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44"/>
        <c:auto val="1"/>
        <c:lblAlgn val="ctr"/>
        <c:lblOffset val="100"/>
        <c:noMultiLvlLbl val="0"/>
      </c:catAx>
      <c:valAx>
        <c:axId val="44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37788"/>
        <c:axId val="90956030"/>
      </c:barChart>
      <c:catAx>
        <c:axId val="810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30"/>
        <c:auto val="1"/>
        <c:lblAlgn val="ctr"/>
        <c:lblOffset val="100"/>
        <c:noMultiLvlLbl val="0"/>
      </c:catAx>
      <c:valAx>
        <c:axId val="909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41022"/>
        <c:axId val="23958582"/>
      </c:barChart>
      <c:catAx>
        <c:axId val="9344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582"/>
        <c:auto val="1"/>
        <c:lblAlgn val="ctr"/>
        <c:lblOffset val="100"/>
        <c:noMultiLvlLbl val="0"/>
      </c:catAx>
      <c:valAx>
        <c:axId val="239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58549"/>
        <c:axId val="72954229"/>
      </c:barChart>
      <c:catAx>
        <c:axId val="883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229"/>
        <c:auto val="1"/>
        <c:lblAlgn val="ctr"/>
        <c:lblOffset val="100"/>
        <c:noMultiLvlLbl val="0"/>
      </c:catAx>
      <c:valAx>
        <c:axId val="729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05072"/>
        <c:axId val="43301087"/>
      </c:barChart>
      <c:catAx>
        <c:axId val="2050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087"/>
        <c:auto val="1"/>
        <c:lblAlgn val="ctr"/>
        <c:lblOffset val="100"/>
        <c:noMultiLvlLbl val="0"/>
      </c:catAx>
      <c:valAx>
        <c:axId val="433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0379"/>
        <c:axId val="27834080"/>
      </c:barChart>
      <c:catAx>
        <c:axId val="767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080"/>
        <c:auto val="1"/>
        <c:lblAlgn val="ctr"/>
        <c:lblOffset val="100"/>
        <c:noMultiLvlLbl val="0"/>
      </c:catAx>
      <c:valAx>
        <c:axId val="278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3051"/>
        <c:axId val="81673887"/>
      </c:barChart>
      <c:catAx>
        <c:axId val="382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887"/>
        <c:auto val="1"/>
        <c:lblAlgn val="ctr"/>
        <c:lblOffset val="100"/>
        <c:noMultiLvlLbl val="0"/>
      </c:catAx>
      <c:valAx>
        <c:axId val="816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60090"/>
        <c:axId val="91775681"/>
      </c:barChart>
      <c:catAx>
        <c:axId val="750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681"/>
        <c:auto val="1"/>
        <c:lblAlgn val="ctr"/>
        <c:lblOffset val="100"/>
        <c:noMultiLvlLbl val="0"/>
      </c:catAx>
      <c:valAx>
        <c:axId val="917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09331"/>
        <c:axId val="65085558"/>
      </c:barChart>
      <c:catAx>
        <c:axId val="272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558"/>
        <c:auto val="1"/>
        <c:lblAlgn val="ctr"/>
        <c:lblOffset val="100"/>
        <c:noMultiLvlLbl val="0"/>
      </c:catAx>
      <c:valAx>
        <c:axId val="650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34791"/>
        <c:axId val="9987602"/>
      </c:barChart>
      <c:catAx>
        <c:axId val="9433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02"/>
        <c:auto val="1"/>
        <c:lblAlgn val="ctr"/>
        <c:lblOffset val="100"/>
        <c:noMultiLvlLbl val="0"/>
      </c:catAx>
      <c:valAx>
        <c:axId val="99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