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06446"/>
        <c:axId val="83019640"/>
      </c:scatterChart>
      <c:valAx>
        <c:axId val="54506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640"/>
        <c:crossBetween val="midCat"/>
      </c:valAx>
      <c:valAx>
        <c:axId val="83019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16600"/>
        <c:axId val="98846200"/>
      </c:scatterChart>
      <c:valAx>
        <c:axId val="9781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200"/>
        <c:crossesAt val="0"/>
        <c:crossBetween val="midCat"/>
      </c:valAx>
      <c:valAx>
        <c:axId val="988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