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477741"/>
        <c:axId val="12534253"/>
      </c:scatterChart>
      <c:valAx>
        <c:axId val="194777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253"/>
        <c:crossBetween val="midCat"/>
      </c:valAx>
      <c:valAx>
        <c:axId val="125342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7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767276"/>
        <c:axId val="38244905"/>
      </c:scatterChart>
      <c:valAx>
        <c:axId val="8576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905"/>
        <c:crossesAt val="0"/>
        <c:crossBetween val="midCat"/>
      </c:valAx>
      <c:valAx>
        <c:axId val="3824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