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559094"/>
        <c:axId val="59164347"/>
      </c:scatterChart>
      <c:valAx>
        <c:axId val="6455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347"/>
        <c:crossesAt val="0"/>
        <c:crossBetween val="midCat"/>
      </c:valAx>
      <c:valAx>
        <c:axId val="59164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7989"/>
        <c:axId val="46725543"/>
      </c:scatterChart>
      <c:valAx>
        <c:axId val="675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543"/>
        <c:crossesAt val="0"/>
        <c:crossBetween val="midCat"/>
      </c:valAx>
      <c:valAx>
        <c:axId val="46725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70776"/>
        <c:axId val="62649723"/>
      </c:scatterChart>
      <c:valAx>
        <c:axId val="67970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23"/>
        <c:crossesAt val="0"/>
        <c:crossBetween val="midCat"/>
        <c:majorUnit val="10"/>
      </c:valAx>
      <c:valAx>
        <c:axId val="62649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29516"/>
        <c:axId val="54982017"/>
      </c:scatterChart>
      <c:valAx>
        <c:axId val="54829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17"/>
        <c:crossesAt val="0"/>
        <c:crossBetween val="midCat"/>
      </c:valAx>
      <c:valAx>
        <c:axId val="54982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39876"/>
        <c:axId val="20940309"/>
      </c:scatterChart>
      <c:valAx>
        <c:axId val="956398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09"/>
        <c:crossesAt val="0"/>
        <c:crossBetween val="midCat"/>
      </c:valAx>
      <c:valAx>
        <c:axId val="209403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