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474347"/>
        <c:axId val="72406230"/>
      </c:barChart>
      <c:catAx>
        <c:axId val="65474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06230"/>
        <c:auto val="1"/>
        <c:lblAlgn val="ctr"/>
        <c:lblOffset val="100"/>
        <c:noMultiLvlLbl val="0"/>
      </c:catAx>
      <c:valAx>
        <c:axId val="724062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743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228143"/>
        <c:axId val="28631332"/>
      </c:scatterChart>
      <c:valAx>
        <c:axId val="4722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332"/>
        <c:crossesAt val="0"/>
        <c:crossBetween val="midCat"/>
      </c:valAx>
      <c:valAx>
        <c:axId val="2863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