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000880"/>
        <c:axId val="47485006"/>
      </c:lineChart>
      <c:catAx>
        <c:axId val="390008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47485006"/>
        <c:crossesAt val="0"/>
        <c:auto val="1"/>
        <c:lblAlgn val="ctr"/>
        <c:lblOffset val="100"/>
        <c:noMultiLvlLbl val="0"/>
      </c:catAx>
      <c:valAx>
        <c:axId val="474850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3900088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434639"/>
        <c:axId val="63457840"/>
      </c:lineChart>
      <c:catAx>
        <c:axId val="794346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63457840"/>
        <c:crossesAt val="0"/>
        <c:auto val="1"/>
        <c:lblAlgn val="ctr"/>
        <c:lblOffset val="100"/>
        <c:noMultiLvlLbl val="0"/>
      </c:catAx>
      <c:valAx>
        <c:axId val="634578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7943463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