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87262"/>
        <c:axId val="19774141"/>
      </c:scatterChart>
      <c:valAx>
        <c:axId val="89787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141"/>
        <c:crossesAt val="0"/>
        <c:crossBetween val="midCat"/>
      </c:valAx>
      <c:valAx>
        <c:axId val="1977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81241"/>
        <c:axId val="67247686"/>
      </c:scatterChart>
      <c:valAx>
        <c:axId val="50481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86"/>
        <c:crossesAt val="0"/>
        <c:crossBetween val="midCat"/>
      </c:valAx>
      <c:valAx>
        <c:axId val="6724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