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12389"/>
        <c:axId val="52861928"/>
      </c:scatterChart>
      <c:valAx>
        <c:axId val="77012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1928"/>
        <c:crossesAt val="0"/>
        <c:crossBetween val="midCat"/>
      </c:valAx>
      <c:valAx>
        <c:axId val="5286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2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