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17500"/>
        <c:axId val="32269844"/>
      </c:scatterChart>
      <c:valAx>
        <c:axId val="6811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44"/>
        <c:crossesAt val="0"/>
        <c:crossBetween val="midCat"/>
      </c:valAx>
      <c:valAx>
        <c:axId val="32269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45177"/>
        <c:axId val="88152164"/>
      </c:scatterChart>
      <c:valAx>
        <c:axId val="2814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164"/>
        <c:crossesAt val="0"/>
        <c:crossBetween val="midCat"/>
      </c:valAx>
      <c:valAx>
        <c:axId val="8815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